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E$50</definedName>
    <definedName function="false" hidden="false" localSheetId="0" name="_xlnm.Print_Titles" vbProcedure="false">'Прил.№1'!$10:$1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ilaevaOV:
</t>
        </r>
        <r>
          <rPr>
            <sz val="9"/>
            <color rgb="FF000000"/>
            <rFont val="Tahoma"/>
            <family val="2"/>
            <charset val="204"/>
          </rPr>
          <t xml:space="preserve">план ставим под рсд и под 117 форму (в ней в руки результат ставим как в рсд). 
На цветную табличку тут не ориентируем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18</xdr:rowOff>
              </xdr:from>
              <xdr:to>
                <xdr:col>7</xdr:col>
                <xdr:colOff>12</xdr:colOff>
                <xdr:row>4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90">
  <si>
    <t xml:space="preserve">                        Приложение № 1</t>
  </si>
  <si>
    <t xml:space="preserve">                  к постановлению администрации</t>
  </si>
  <si>
    <t xml:space="preserve">                        города Мурманска</t>
  </si>
  <si>
    <t xml:space="preserve">                            от 18.07.2024 № 2556</t>
  </si>
  <si>
    <t xml:space="preserve">Отчет об исполнении бюджета муниципального образования
город Мурманск за 1 полугодие 2024 года</t>
  </si>
  <si>
    <t xml:space="preserve">тыс. руб.</t>
  </si>
  <si>
    <t xml:space="preserve">Коды бюджетной классификации Российской Федерации</t>
  </si>
  <si>
    <t xml:space="preserve">Наименование </t>
  </si>
  <si>
    <t xml:space="preserve">План                      на 2024 год*</t>
  </si>
  <si>
    <t xml:space="preserve">Исполнено                       </t>
  </si>
  <si>
    <t xml:space="preserve">Процент  испол-нения</t>
  </si>
  <si>
    <t xml:space="preserve">5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х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о перв РСД от 19.12.2023:</t>
  </si>
  <si>
    <t xml:space="preserve">по РСД от ----3 так:</t>
  </si>
  <si>
    <t xml:space="preserve">Всего доходов</t>
  </si>
  <si>
    <t xml:space="preserve">Расходы</t>
  </si>
  <si>
    <t xml:space="preserve">ПО КС план 01.04.24</t>
  </si>
  <si>
    <t xml:space="preserve">ПО КС факт 01.04.2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
(со знаком «плюс») или
дефицит бюджета 
(со знаком «минус»)</t>
  </si>
  <si>
    <t xml:space="preserve">такая сумма дефицита/профицита в цветной табличке для главы</t>
  </si>
  <si>
    <t xml:space="preserve">проверка</t>
  </si>
  <si>
    <t xml:space="preserve">* Показатели отражаются в соответствии с приказом Министерства финансов Российской Федерации от 28.12.2010 № 191н «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».
</t>
  </si>
  <si>
    <t xml:space="preserve">разница результата по рсд и по цв.табличке</t>
  </si>
  <si>
    <t xml:space="preserve">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3" xfId="51"/>
    <cellStyle name="xl64" xfId="52"/>
    <cellStyle name="Обычный 10" xfId="53"/>
    <cellStyle name="Обычный 11" xfId="54"/>
    <cellStyle name="Обычный 12" xfId="55"/>
    <cellStyle name="Обычный 13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520</xdr:colOff>
      <xdr:row>2</xdr:row>
      <xdr:rowOff>104400</xdr:rowOff>
    </xdr:from>
    <xdr:to>
      <xdr:col>6</xdr:col>
      <xdr:colOff>191160</xdr:colOff>
      <xdr:row>3</xdr:row>
      <xdr:rowOff>124200</xdr:rowOff>
    </xdr:to>
    <xdr:sp>
      <xdr:nvSpPr>
        <xdr:cNvPr id="0" name="TextBox 1"/>
        <xdr:cNvSpPr/>
      </xdr:nvSpPr>
      <xdr:spPr>
        <a:xfrm>
          <a:off x="6377760" y="580680"/>
          <a:ext cx="212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B4" activeCellId="0" sqref="B4:E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1.99"/>
    <col collapsed="false" customWidth="true" hidden="false" outlineLevel="0" max="3" min="3" style="2" width="13.82"/>
    <col collapsed="false" customWidth="true" hidden="false" outlineLevel="0" max="4" min="4" style="2" width="13.99"/>
    <col collapsed="false" customWidth="true" hidden="false" outlineLevel="0" max="5" min="5" style="3" width="9.49"/>
    <col collapsed="false" customWidth="true" hidden="false" outlineLevel="0" max="6" min="6" style="1" width="3.49"/>
    <col collapsed="false" customWidth="true" hidden="false" outlineLevel="0" max="7" min="7" style="1" width="16.49"/>
    <col collapsed="false" customWidth="true" hidden="false" outlineLevel="0" max="8" min="8" style="1" width="16.32"/>
    <col collapsed="false" customWidth="true" hidden="false" outlineLevel="0" max="9" min="9" style="1" width="4.82"/>
    <col collapsed="false" customWidth="true" hidden="false" outlineLevel="0" max="11" min="10" style="1" width="18.99"/>
    <col collapsed="false" customWidth="true" hidden="false" outlineLevel="0" max="12" min="12" style="1" width="15.32"/>
    <col collapsed="false" customWidth="true" hidden="false" outlineLevel="0" max="13" min="13" style="1" width="15.82"/>
    <col collapsed="false" customWidth="true" hidden="false" outlineLevel="0" max="14" min="14" style="4" width="19.99"/>
    <col collapsed="false" customWidth="true" hidden="false" outlineLevel="0" max="15" min="15" style="4" width="15.49"/>
    <col collapsed="false" customWidth="true" hidden="false" outlineLevel="0" max="16" min="16" style="5" width="14.49"/>
    <col collapsed="false" customWidth="true" hidden="false" outlineLevel="0" max="17" min="17" style="4" width="21.65"/>
    <col collapsed="false" customWidth="true" hidden="false" outlineLevel="0" max="18" min="18" style="4" width="14.15"/>
    <col collapsed="false" customWidth="false" hidden="false" outlineLevel="0" max="257" min="19" style="1" width="8.82"/>
  </cols>
  <sheetData>
    <row r="1" s="6" customFormat="true" ht="18.75" hidden="false" customHeight="false" outlineLevel="0" collapsed="false">
      <c r="B1" s="7" t="s">
        <v>0</v>
      </c>
      <c r="C1" s="7"/>
      <c r="D1" s="7"/>
      <c r="E1" s="7"/>
      <c r="N1" s="8"/>
      <c r="O1" s="8"/>
      <c r="P1" s="9"/>
      <c r="Q1" s="8"/>
      <c r="R1" s="8"/>
    </row>
    <row r="2" s="6" customFormat="true" ht="18.75" hidden="false" customHeight="true" outlineLevel="0" collapsed="false">
      <c r="B2" s="7" t="s">
        <v>1</v>
      </c>
      <c r="C2" s="7"/>
      <c r="D2" s="7"/>
      <c r="E2" s="7"/>
      <c r="N2" s="8"/>
      <c r="O2" s="8"/>
      <c r="P2" s="9"/>
      <c r="Q2" s="8"/>
      <c r="R2" s="8"/>
    </row>
    <row r="3" s="6" customFormat="true" ht="18" hidden="false" customHeight="true" outlineLevel="0" collapsed="false">
      <c r="B3" s="7" t="s">
        <v>2</v>
      </c>
      <c r="C3" s="7"/>
      <c r="D3" s="7"/>
      <c r="E3" s="7"/>
      <c r="N3" s="8"/>
      <c r="O3" s="8"/>
      <c r="P3" s="9"/>
      <c r="Q3" s="8"/>
      <c r="R3" s="8"/>
    </row>
    <row r="4" s="6" customFormat="true" ht="17.25" hidden="false" customHeight="true" outlineLevel="0" collapsed="false">
      <c r="B4" s="10" t="s">
        <v>3</v>
      </c>
      <c r="C4" s="10"/>
      <c r="D4" s="10"/>
      <c r="E4" s="10"/>
      <c r="N4" s="8"/>
      <c r="O4" s="8"/>
      <c r="P4" s="9"/>
      <c r="Q4" s="8"/>
      <c r="R4" s="8"/>
    </row>
    <row r="5" s="6" customFormat="true" ht="22.5" hidden="false" customHeight="true" outlineLevel="0" collapsed="false">
      <c r="B5" s="11"/>
      <c r="C5" s="11"/>
      <c r="D5" s="11"/>
      <c r="E5" s="11"/>
      <c r="N5" s="8"/>
      <c r="O5" s="8"/>
      <c r="P5" s="9"/>
      <c r="Q5" s="8"/>
      <c r="R5" s="8"/>
    </row>
    <row r="6" s="6" customFormat="true" ht="39" hidden="false" customHeight="true" outlineLevel="0" collapsed="false">
      <c r="A6" s="12" t="s">
        <v>4</v>
      </c>
      <c r="B6" s="12"/>
      <c r="C6" s="12"/>
      <c r="D6" s="12"/>
      <c r="E6" s="12"/>
      <c r="N6" s="8"/>
      <c r="O6" s="8"/>
      <c r="P6" s="9"/>
      <c r="Q6" s="8"/>
      <c r="R6" s="8"/>
    </row>
    <row r="7" customFormat="false" ht="17.25" hidden="false" customHeight="true" outlineLevel="0" collapsed="false">
      <c r="B7" s="13"/>
      <c r="C7" s="14"/>
      <c r="D7" s="14"/>
      <c r="E7" s="15" t="s">
        <v>5</v>
      </c>
    </row>
    <row r="8" customFormat="false" ht="29.25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  <c r="E8" s="19" t="s">
        <v>10</v>
      </c>
    </row>
    <row r="9" customFormat="false" ht="18.75" hidden="false" customHeight="true" outlineLevel="0" collapsed="false">
      <c r="A9" s="16"/>
      <c r="B9" s="17"/>
      <c r="C9" s="18"/>
      <c r="D9" s="18"/>
      <c r="E9" s="19"/>
    </row>
    <row r="10" customFormat="false" ht="18" hidden="false" customHeight="tru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3" t="s">
        <v>11</v>
      </c>
    </row>
    <row r="11" customFormat="false" ht="30" hidden="false" customHeight="false" outlineLevel="0" collapsed="false">
      <c r="A11" s="24" t="s">
        <v>12</v>
      </c>
      <c r="B11" s="25" t="s">
        <v>13</v>
      </c>
      <c r="C11" s="26" t="n">
        <f aca="false">C12+C18</f>
        <v>10320780.1</v>
      </c>
      <c r="D11" s="26" t="n">
        <f aca="false">D12+D18</f>
        <v>4815567.3</v>
      </c>
      <c r="E11" s="27" t="n">
        <f aca="false">D11/C11*100</f>
        <v>46.6589468367803</v>
      </c>
      <c r="F11" s="28"/>
    </row>
    <row r="12" customFormat="false" ht="15" hidden="false" customHeight="false" outlineLevel="0" collapsed="false">
      <c r="A12" s="24"/>
      <c r="B12" s="29" t="s">
        <v>14</v>
      </c>
      <c r="C12" s="26" t="n">
        <f aca="false">C13+C14+C15+C16+C17</f>
        <v>9892284.1</v>
      </c>
      <c r="D12" s="26" t="n">
        <f aca="false">D13+D14+D15+D16+D17</f>
        <v>4591690</v>
      </c>
      <c r="E12" s="27" t="n">
        <f aca="false">D12/C12*100</f>
        <v>46.4168836396439</v>
      </c>
      <c r="F12" s="30"/>
    </row>
    <row r="13" customFormat="false" ht="15" hidden="false" customHeight="false" outlineLevel="0" collapsed="false">
      <c r="A13" s="24" t="s">
        <v>15</v>
      </c>
      <c r="B13" s="31" t="s">
        <v>16</v>
      </c>
      <c r="C13" s="26" t="n">
        <v>6540242</v>
      </c>
      <c r="D13" s="26" t="n">
        <v>2878852.3</v>
      </c>
      <c r="E13" s="27" t="n">
        <f aca="false">D13/C13*100</f>
        <v>44.0175195352099</v>
      </c>
      <c r="F13" s="28"/>
    </row>
    <row r="14" customFormat="false" ht="60" hidden="false" customHeight="false" outlineLevel="0" collapsed="false">
      <c r="A14" s="24" t="s">
        <v>17</v>
      </c>
      <c r="B14" s="31" t="s">
        <v>18</v>
      </c>
      <c r="C14" s="26" t="n">
        <v>39155</v>
      </c>
      <c r="D14" s="26" t="n">
        <v>20931.8</v>
      </c>
      <c r="E14" s="27" t="n">
        <f aca="false">D14/C14*100</f>
        <v>53.4588175201124</v>
      </c>
      <c r="F14" s="28"/>
    </row>
    <row r="15" customFormat="false" ht="18.75" hidden="false" customHeight="true" outlineLevel="0" collapsed="false">
      <c r="A15" s="24" t="s">
        <v>19</v>
      </c>
      <c r="B15" s="31" t="s">
        <v>20</v>
      </c>
      <c r="C15" s="26" t="n">
        <v>2774688.3</v>
      </c>
      <c r="D15" s="26" t="n">
        <v>1567114.5</v>
      </c>
      <c r="E15" s="27" t="n">
        <f aca="false">D15/C15*100</f>
        <v>56.4789385532061</v>
      </c>
      <c r="F15" s="28"/>
    </row>
    <row r="16" customFormat="false" ht="15" hidden="false" customHeight="false" outlineLevel="0" collapsed="false">
      <c r="A16" s="24" t="s">
        <v>21</v>
      </c>
      <c r="B16" s="31" t="s">
        <v>22</v>
      </c>
      <c r="C16" s="26" t="n">
        <v>463401.9</v>
      </c>
      <c r="D16" s="26" t="n">
        <v>86060.1</v>
      </c>
      <c r="E16" s="27" t="n">
        <f aca="false">D16/C16*100</f>
        <v>18.5713740060194</v>
      </c>
      <c r="F16" s="28"/>
    </row>
    <row r="17" customFormat="false" ht="15" hidden="false" customHeight="false" outlineLevel="0" collapsed="false">
      <c r="A17" s="24" t="s">
        <v>23</v>
      </c>
      <c r="B17" s="31" t="s">
        <v>24</v>
      </c>
      <c r="C17" s="26" t="n">
        <v>74796.9</v>
      </c>
      <c r="D17" s="26" t="n">
        <v>38731.3</v>
      </c>
      <c r="E17" s="27" t="n">
        <f aca="false">D17/C17*100</f>
        <v>51.7819588779749</v>
      </c>
      <c r="F17" s="28"/>
    </row>
    <row r="18" customFormat="false" ht="15" hidden="false" customHeight="false" outlineLevel="0" collapsed="false">
      <c r="A18" s="24"/>
      <c r="B18" s="29" t="s">
        <v>25</v>
      </c>
      <c r="C18" s="26" t="n">
        <f aca="false">C19+C20+C21+C22+C23+C24</f>
        <v>428496</v>
      </c>
      <c r="D18" s="26" t="n">
        <f aca="false">D19+D20+D21+D22+D23+D24</f>
        <v>223877.3</v>
      </c>
      <c r="E18" s="27" t="n">
        <f aca="false">D18/C18*100</f>
        <v>52.2472321795303</v>
      </c>
      <c r="F18" s="30"/>
    </row>
    <row r="19" customFormat="false" ht="61.5" hidden="false" customHeight="true" outlineLevel="0" collapsed="false">
      <c r="A19" s="24" t="s">
        <v>26</v>
      </c>
      <c r="B19" s="31" t="s">
        <v>27</v>
      </c>
      <c r="C19" s="26" t="n">
        <v>341254.7</v>
      </c>
      <c r="D19" s="26" t="n">
        <v>165134.5</v>
      </c>
      <c r="E19" s="27" t="n">
        <f aca="false">D19/C19*100</f>
        <v>48.3903957952814</v>
      </c>
      <c r="F19" s="28"/>
    </row>
    <row r="20" customFormat="false" ht="30" hidden="false" customHeight="false" outlineLevel="0" collapsed="false">
      <c r="A20" s="24" t="s">
        <v>28</v>
      </c>
      <c r="B20" s="31" t="s">
        <v>29</v>
      </c>
      <c r="C20" s="26" t="n">
        <v>8797</v>
      </c>
      <c r="D20" s="26" t="n">
        <v>3606.2</v>
      </c>
      <c r="E20" s="27" t="n">
        <f aca="false">D20/C20*100</f>
        <v>40.9935205183585</v>
      </c>
      <c r="F20" s="28"/>
    </row>
    <row r="21" customFormat="false" ht="44.25" hidden="false" customHeight="true" outlineLevel="0" collapsed="false">
      <c r="A21" s="24" t="s">
        <v>30</v>
      </c>
      <c r="B21" s="31" t="s">
        <v>31</v>
      </c>
      <c r="C21" s="26" t="n">
        <v>50.7</v>
      </c>
      <c r="D21" s="26" t="n">
        <v>9632.7</v>
      </c>
      <c r="E21" s="27" t="n">
        <f aca="false">D21/C21*100</f>
        <v>18999.4082840237</v>
      </c>
      <c r="F21" s="32"/>
    </row>
    <row r="22" customFormat="false" ht="45" hidden="false" customHeight="false" outlineLevel="0" collapsed="false">
      <c r="A22" s="24" t="s">
        <v>32</v>
      </c>
      <c r="B22" s="31" t="s">
        <v>33</v>
      </c>
      <c r="C22" s="26" t="n">
        <v>43708.6</v>
      </c>
      <c r="D22" s="26" t="n">
        <v>33380.6</v>
      </c>
      <c r="E22" s="27" t="n">
        <f aca="false">D22/C22*100</f>
        <v>76.3707828665297</v>
      </c>
      <c r="F22" s="33"/>
    </row>
    <row r="23" customFormat="false" ht="30" hidden="false" customHeight="false" outlineLevel="0" collapsed="false">
      <c r="A23" s="24" t="s">
        <v>34</v>
      </c>
      <c r="B23" s="31" t="s">
        <v>35</v>
      </c>
      <c r="C23" s="26" t="n">
        <v>34679</v>
      </c>
      <c r="D23" s="26" t="n">
        <v>10919.9</v>
      </c>
      <c r="E23" s="27" t="n">
        <f aca="false">D23/C23*100</f>
        <v>31.4885088958736</v>
      </c>
      <c r="F23" s="28"/>
    </row>
    <row r="24" customFormat="false" ht="18" hidden="false" customHeight="true" outlineLevel="0" collapsed="false">
      <c r="A24" s="24" t="s">
        <v>36</v>
      </c>
      <c r="B24" s="31" t="s">
        <v>37</v>
      </c>
      <c r="C24" s="26" t="n">
        <v>6</v>
      </c>
      <c r="D24" s="26" t="n">
        <v>1203.4</v>
      </c>
      <c r="E24" s="27" t="n">
        <f aca="false">D24/C24*100</f>
        <v>20056.6666666667</v>
      </c>
      <c r="F24" s="28"/>
    </row>
    <row r="25" customFormat="false" ht="15" hidden="false" customHeight="false" outlineLevel="0" collapsed="false">
      <c r="A25" s="24" t="s">
        <v>38</v>
      </c>
      <c r="B25" s="25" t="s">
        <v>39</v>
      </c>
      <c r="C25" s="26" t="n">
        <f aca="false">C26+C27+C28+C29+C30+C31+C32</f>
        <v>11561403.7</v>
      </c>
      <c r="D25" s="26" t="n">
        <f aca="false">D26+D27+D28+D29+D30+D31+D32</f>
        <v>6688644.1</v>
      </c>
      <c r="E25" s="27" t="n">
        <f aca="false">D25/C25*100</f>
        <v>57.8532181174506</v>
      </c>
      <c r="F25" s="28"/>
    </row>
    <row r="26" customFormat="false" ht="30" hidden="false" customHeight="true" outlineLevel="0" collapsed="false">
      <c r="A26" s="24" t="s">
        <v>40</v>
      </c>
      <c r="B26" s="31" t="s">
        <v>41</v>
      </c>
      <c r="C26" s="26" t="n">
        <v>506964.6</v>
      </c>
      <c r="D26" s="26" t="n">
        <v>506964.6</v>
      </c>
      <c r="E26" s="27" t="n">
        <f aca="false">IFERROR(D26/C26*100,0)</f>
        <v>100</v>
      </c>
      <c r="F26" s="32"/>
    </row>
    <row r="27" customFormat="false" ht="45.75" hidden="false" customHeight="true" outlineLevel="0" collapsed="false">
      <c r="A27" s="24" t="s">
        <v>42</v>
      </c>
      <c r="B27" s="31" t="s">
        <v>43</v>
      </c>
      <c r="C27" s="26" t="n">
        <v>2098978.9</v>
      </c>
      <c r="D27" s="26" t="n">
        <v>986960.2</v>
      </c>
      <c r="E27" s="27" t="n">
        <f aca="false">D27/C27*100</f>
        <v>47.0209681478932</v>
      </c>
      <c r="F27" s="32"/>
    </row>
    <row r="28" customFormat="false" ht="45" hidden="false" customHeight="false" outlineLevel="0" collapsed="false">
      <c r="A28" s="24" t="s">
        <v>44</v>
      </c>
      <c r="B28" s="31" t="s">
        <v>45</v>
      </c>
      <c r="C28" s="26" t="n">
        <v>7633340.3</v>
      </c>
      <c r="D28" s="26" t="n">
        <v>4648128.5</v>
      </c>
      <c r="E28" s="27" t="n">
        <f aca="false">D28/C28*100</f>
        <v>60.8924575260977</v>
      </c>
      <c r="F28" s="32"/>
    </row>
    <row r="29" customFormat="false" ht="30" hidden="false" customHeight="false" outlineLevel="0" collapsed="false">
      <c r="A29" s="24" t="s">
        <v>46</v>
      </c>
      <c r="B29" s="31" t="s">
        <v>47</v>
      </c>
      <c r="C29" s="26" t="n">
        <v>1317327.7</v>
      </c>
      <c r="D29" s="26" t="n">
        <v>557415.1</v>
      </c>
      <c r="E29" s="27" t="n">
        <f aca="false">D29/C29*100</f>
        <v>42.3140802398674</v>
      </c>
      <c r="F29" s="32"/>
    </row>
    <row r="30" customFormat="false" ht="31.5" hidden="false" customHeight="true" outlineLevel="0" collapsed="false">
      <c r="A30" s="24" t="s">
        <v>48</v>
      </c>
      <c r="B30" s="31" t="s">
        <v>49</v>
      </c>
      <c r="C30" s="26" t="n">
        <v>4792.2</v>
      </c>
      <c r="D30" s="26" t="n">
        <v>2257.6</v>
      </c>
      <c r="E30" s="27" t="n">
        <f aca="false">D30/C30*100</f>
        <v>47.1098868995451</v>
      </c>
      <c r="F30" s="32"/>
    </row>
    <row r="31" customFormat="false" ht="99.75" hidden="false" customHeight="true" outlineLevel="0" collapsed="false">
      <c r="A31" s="24" t="s">
        <v>50</v>
      </c>
      <c r="B31" s="31" t="s">
        <v>51</v>
      </c>
      <c r="C31" s="26" t="n">
        <v>0</v>
      </c>
      <c r="D31" s="26" t="n">
        <v>22913.2</v>
      </c>
      <c r="E31" s="34" t="s">
        <v>52</v>
      </c>
      <c r="F31" s="32"/>
    </row>
    <row r="32" customFormat="false" ht="72" hidden="false" customHeight="true" outlineLevel="0" collapsed="false">
      <c r="A32" s="24" t="s">
        <v>53</v>
      </c>
      <c r="B32" s="31" t="s">
        <v>54</v>
      </c>
      <c r="C32" s="26" t="n">
        <v>0</v>
      </c>
      <c r="D32" s="26" t="n">
        <v>-35995.1</v>
      </c>
      <c r="E32" s="34" t="s">
        <v>52</v>
      </c>
      <c r="F32" s="32"/>
      <c r="G32" s="28"/>
      <c r="H32" s="35"/>
      <c r="I32" s="35"/>
      <c r="J32" s="36" t="s">
        <v>55</v>
      </c>
      <c r="K32" s="36" t="s">
        <v>56</v>
      </c>
      <c r="L32" s="37"/>
      <c r="M32" s="37"/>
      <c r="N32" s="38"/>
      <c r="O32" s="39"/>
      <c r="P32" s="37"/>
    </row>
    <row r="33" customFormat="false" ht="15" hidden="false" customHeight="true" outlineLevel="0" collapsed="false">
      <c r="A33" s="24"/>
      <c r="B33" s="24" t="s">
        <v>57</v>
      </c>
      <c r="C33" s="26" t="n">
        <f aca="false">C11+C25</f>
        <v>21882183.8</v>
      </c>
      <c r="D33" s="26" t="n">
        <f aca="false">D11+D25</f>
        <v>11504211.4</v>
      </c>
      <c r="E33" s="27" t="n">
        <f aca="false">D33/C33*100</f>
        <v>52.5734154559108</v>
      </c>
      <c r="F33" s="32"/>
      <c r="G33" s="28"/>
      <c r="H33" s="35"/>
      <c r="I33" s="35"/>
      <c r="J33" s="36"/>
      <c r="K33" s="36"/>
      <c r="L33" s="37"/>
      <c r="M33" s="37"/>
      <c r="N33" s="38"/>
      <c r="O33" s="39"/>
      <c r="P33" s="37"/>
    </row>
    <row r="34" customFormat="false" ht="15" hidden="false" customHeight="false" outlineLevel="0" collapsed="false">
      <c r="A34" s="40"/>
      <c r="B34" s="21" t="s">
        <v>58</v>
      </c>
      <c r="C34" s="41"/>
      <c r="D34" s="41"/>
      <c r="E34" s="42"/>
      <c r="G34" s="28"/>
      <c r="J34" s="36"/>
      <c r="K34" s="36"/>
      <c r="L34" s="5"/>
      <c r="M34" s="5"/>
      <c r="N34" s="4" t="s">
        <v>59</v>
      </c>
      <c r="O34" s="43"/>
      <c r="Q34" s="4" t="s">
        <v>60</v>
      </c>
    </row>
    <row r="35" customFormat="false" ht="15" hidden="false" customHeight="true" outlineLevel="0" collapsed="false">
      <c r="A35" s="44" t="s">
        <v>61</v>
      </c>
      <c r="B35" s="45" t="s">
        <v>62</v>
      </c>
      <c r="C35" s="27" t="n">
        <v>1811309.1</v>
      </c>
      <c r="D35" s="27" t="n">
        <v>807576.2</v>
      </c>
      <c r="E35" s="46" t="n">
        <f aca="false">D35/C35*100</f>
        <v>44.5852229197104</v>
      </c>
      <c r="F35" s="47"/>
      <c r="G35" s="28"/>
      <c r="H35" s="48"/>
      <c r="I35" s="47"/>
      <c r="J35" s="49" t="n">
        <f aca="false">1874107.4-51033.9+34018.9</f>
        <v>1857092.4</v>
      </c>
      <c r="K35" s="49"/>
      <c r="L35" s="50" t="n">
        <f aca="false">C35-K35</f>
        <v>1811309.1</v>
      </c>
      <c r="M35" s="51" t="n">
        <f aca="false">O35-J35</f>
        <v>-34285</v>
      </c>
      <c r="N35" s="52" t="n">
        <v>1822807435.24</v>
      </c>
      <c r="O35" s="53" t="n">
        <f aca="false">ROUND(N35/1000,1)</f>
        <v>1822807.4</v>
      </c>
      <c r="P35" s="51" t="n">
        <f aca="false">O35-K35</f>
        <v>1822807.4</v>
      </c>
      <c r="Q35" s="52" t="n">
        <v>339107273.85</v>
      </c>
      <c r="R35" s="54" t="n">
        <f aca="false">ROUND(Q35/1000,1)</f>
        <v>339107.3</v>
      </c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</row>
    <row r="36" customFormat="false" ht="45" hidden="false" customHeight="false" outlineLevel="0" collapsed="false">
      <c r="A36" s="55" t="s">
        <v>63</v>
      </c>
      <c r="B36" s="45" t="s">
        <v>64</v>
      </c>
      <c r="C36" s="27" t="n">
        <v>155429.6</v>
      </c>
      <c r="D36" s="27" t="n">
        <v>89305.9</v>
      </c>
      <c r="E36" s="46" t="n">
        <f aca="false">D36/C36*100</f>
        <v>57.4574598403393</v>
      </c>
      <c r="F36" s="56"/>
      <c r="G36" s="28"/>
      <c r="H36" s="48"/>
      <c r="I36" s="56"/>
      <c r="J36" s="49" t="n">
        <v>91643.7</v>
      </c>
      <c r="K36" s="49"/>
      <c r="L36" s="50" t="n">
        <f aca="false">C36-K36</f>
        <v>155429.6</v>
      </c>
      <c r="M36" s="51" t="n">
        <f aca="false">O36-J36</f>
        <v>33032</v>
      </c>
      <c r="N36" s="52" t="n">
        <v>124675667.22</v>
      </c>
      <c r="O36" s="53" t="n">
        <f aca="false">ROUND(N36/1000,1)</f>
        <v>124675.7</v>
      </c>
      <c r="P36" s="51" t="n">
        <f aca="false">O36-K36</f>
        <v>124675.7</v>
      </c>
      <c r="Q36" s="52" t="n">
        <v>43918390.61</v>
      </c>
      <c r="R36" s="54" t="n">
        <f aca="false">ROUND(Q36/1000,1)</f>
        <v>43918.4</v>
      </c>
    </row>
    <row r="37" customFormat="false" ht="15.75" hidden="false" customHeight="false" outlineLevel="0" collapsed="false">
      <c r="A37" s="57" t="s">
        <v>65</v>
      </c>
      <c r="B37" s="58" t="s">
        <v>66</v>
      </c>
      <c r="C37" s="27" t="n">
        <v>4048466.4</v>
      </c>
      <c r="D37" s="27" t="n">
        <v>1266745.5</v>
      </c>
      <c r="E37" s="46" t="n">
        <f aca="false">D37/C37*100</f>
        <v>31.2895149629993</v>
      </c>
      <c r="G37" s="28"/>
      <c r="H37" s="48"/>
      <c r="J37" s="49" t="n">
        <v>2775917.3</v>
      </c>
      <c r="K37" s="49"/>
      <c r="L37" s="50" t="n">
        <f aca="false">C37-K37</f>
        <v>4048466.4</v>
      </c>
      <c r="M37" s="51" t="n">
        <f aca="false">O37-J37</f>
        <v>1065219.8</v>
      </c>
      <c r="N37" s="52" t="n">
        <v>3841137109.74</v>
      </c>
      <c r="O37" s="53" t="n">
        <f aca="false">ROUND(N37/1000,1)</f>
        <v>3841137.1</v>
      </c>
      <c r="P37" s="51" t="n">
        <f aca="false">O37-K37</f>
        <v>3841137.1</v>
      </c>
      <c r="Q37" s="52" t="n">
        <v>636996538.85</v>
      </c>
      <c r="R37" s="54" t="n">
        <f aca="false">ROUND(Q37/1000,1)</f>
        <v>636996.5</v>
      </c>
    </row>
    <row r="38" customFormat="false" ht="30" hidden="false" customHeight="false" outlineLevel="0" collapsed="false">
      <c r="A38" s="44" t="s">
        <v>67</v>
      </c>
      <c r="B38" s="31" t="s">
        <v>68</v>
      </c>
      <c r="C38" s="27" t="n">
        <v>2408235.4</v>
      </c>
      <c r="D38" s="27" t="n">
        <v>609649.4</v>
      </c>
      <c r="E38" s="46" t="n">
        <f aca="false">D38/C38*100</f>
        <v>25.3151913637679</v>
      </c>
      <c r="G38" s="28"/>
      <c r="H38" s="48"/>
      <c r="J38" s="49" t="n">
        <v>2434333.9</v>
      </c>
      <c r="K38" s="49"/>
      <c r="L38" s="50" t="n">
        <f aca="false">C38-K38</f>
        <v>2408235.4</v>
      </c>
      <c r="M38" s="51" t="n">
        <f aca="false">O38-J38</f>
        <v>-91711.5</v>
      </c>
      <c r="N38" s="52" t="n">
        <v>2342622351.72</v>
      </c>
      <c r="O38" s="53" t="n">
        <f aca="false">ROUND(N38/1000,1)</f>
        <v>2342622.4</v>
      </c>
      <c r="P38" s="51" t="n">
        <f aca="false">O38-K38</f>
        <v>2342622.4</v>
      </c>
      <c r="Q38" s="52" t="n">
        <v>250240531.82</v>
      </c>
      <c r="R38" s="54" t="n">
        <f aca="false">ROUND(Q38/1000,1)</f>
        <v>250240.5</v>
      </c>
    </row>
    <row r="39" customFormat="false" ht="15.75" hidden="false" customHeight="false" outlineLevel="0" collapsed="false">
      <c r="A39" s="57" t="s">
        <v>69</v>
      </c>
      <c r="B39" s="40" t="s">
        <v>70</v>
      </c>
      <c r="C39" s="27" t="n">
        <v>38460.5</v>
      </c>
      <c r="D39" s="27" t="n">
        <v>8645.6</v>
      </c>
      <c r="E39" s="46" t="n">
        <f aca="false">D39/C39*100</f>
        <v>22.4791669375073</v>
      </c>
      <c r="F39" s="56"/>
      <c r="G39" s="28"/>
      <c r="H39" s="48"/>
      <c r="I39" s="56"/>
      <c r="J39" s="49" t="n">
        <v>38769.4</v>
      </c>
      <c r="K39" s="49"/>
      <c r="L39" s="50" t="n">
        <f aca="false">C39-K39</f>
        <v>38460.5</v>
      </c>
      <c r="M39" s="51" t="n">
        <f aca="false">O39-J39</f>
        <v>-354.5</v>
      </c>
      <c r="N39" s="52" t="n">
        <v>38414900</v>
      </c>
      <c r="O39" s="53" t="n">
        <f aca="false">ROUND(N39/1000,1)</f>
        <v>38414.9</v>
      </c>
      <c r="P39" s="51" t="n">
        <f aca="false">O39-K39</f>
        <v>38414.9</v>
      </c>
      <c r="Q39" s="52" t="n">
        <v>3114340</v>
      </c>
      <c r="R39" s="54" t="n">
        <f aca="false">ROUND(Q39/1000,1)</f>
        <v>3114.3</v>
      </c>
    </row>
    <row r="40" customFormat="false" ht="15.75" hidden="false" customHeight="false" outlineLevel="0" collapsed="false">
      <c r="A40" s="44" t="s">
        <v>71</v>
      </c>
      <c r="B40" s="40" t="s">
        <v>72</v>
      </c>
      <c r="C40" s="27" t="n">
        <v>13230306.6</v>
      </c>
      <c r="D40" s="27" t="n">
        <v>7394620</v>
      </c>
      <c r="E40" s="46" t="n">
        <f aca="false">D40/C40*100</f>
        <v>55.8915240860707</v>
      </c>
      <c r="F40" s="56"/>
      <c r="G40" s="28"/>
      <c r="H40" s="48"/>
      <c r="I40" s="56"/>
      <c r="J40" s="49" t="n">
        <v>12784645</v>
      </c>
      <c r="K40" s="49"/>
      <c r="L40" s="50" t="n">
        <f aca="false">C40-K40</f>
        <v>13230306.6</v>
      </c>
      <c r="M40" s="51" t="n">
        <f aca="false">O40-J40</f>
        <v>357424.699999999</v>
      </c>
      <c r="N40" s="52" t="n">
        <v>13142069726.23</v>
      </c>
      <c r="O40" s="53" t="n">
        <f aca="false">ROUND(N40/1000,1)</f>
        <v>13142069.7</v>
      </c>
      <c r="P40" s="51" t="n">
        <f aca="false">O40-K40</f>
        <v>13142069.7</v>
      </c>
      <c r="Q40" s="52" t="n">
        <v>2636828779.5</v>
      </c>
      <c r="R40" s="54" t="n">
        <f aca="false">ROUND(Q40/1000,1)</f>
        <v>2636828.8</v>
      </c>
    </row>
    <row r="41" customFormat="false" ht="15.75" hidden="false" customHeight="false" outlineLevel="0" collapsed="false">
      <c r="A41" s="55" t="s">
        <v>73</v>
      </c>
      <c r="B41" s="58" t="s">
        <v>74</v>
      </c>
      <c r="C41" s="27" t="n">
        <v>1361524.4</v>
      </c>
      <c r="D41" s="27" t="n">
        <v>523254.1</v>
      </c>
      <c r="E41" s="46" t="n">
        <f aca="false">D41/C41*100</f>
        <v>38.4314889986547</v>
      </c>
      <c r="F41" s="56"/>
      <c r="G41" s="28"/>
      <c r="H41" s="48"/>
      <c r="I41" s="56"/>
      <c r="J41" s="49" t="n">
        <v>923317.3</v>
      </c>
      <c r="K41" s="49"/>
      <c r="L41" s="50" t="n">
        <f aca="false">C41-K41</f>
        <v>1361524.4</v>
      </c>
      <c r="M41" s="51" t="n">
        <f aca="false">O41-J41</f>
        <v>494333</v>
      </c>
      <c r="N41" s="52" t="n">
        <v>1417650298.42</v>
      </c>
      <c r="O41" s="53" t="n">
        <f aca="false">ROUND(N41/1000,1)</f>
        <v>1417650.3</v>
      </c>
      <c r="P41" s="51" t="n">
        <f aca="false">O41-K41</f>
        <v>1417650.3</v>
      </c>
      <c r="Q41" s="52" t="n">
        <v>203320561.21</v>
      </c>
      <c r="R41" s="54" t="n">
        <f aca="false">ROUND(Q41/1000,1)</f>
        <v>203320.6</v>
      </c>
    </row>
    <row r="42" customFormat="false" ht="15.75" hidden="false" customHeight="false" outlineLevel="0" collapsed="false">
      <c r="A42" s="44" t="s">
        <v>75</v>
      </c>
      <c r="B42" s="40" t="s">
        <v>76</v>
      </c>
      <c r="C42" s="27" t="n">
        <v>1244035.5</v>
      </c>
      <c r="D42" s="27" t="n">
        <v>407756</v>
      </c>
      <c r="E42" s="46" t="n">
        <f aca="false">D42/C42*100</f>
        <v>32.7768781517891</v>
      </c>
      <c r="F42" s="56"/>
      <c r="G42" s="28"/>
      <c r="H42" s="48"/>
      <c r="I42" s="56"/>
      <c r="J42" s="49" t="n">
        <v>1194246.7</v>
      </c>
      <c r="K42" s="49"/>
      <c r="L42" s="50" t="n">
        <f aca="false">C42-K42</f>
        <v>1244035.5</v>
      </c>
      <c r="M42" s="51" t="n">
        <f aca="false">O42-J42</f>
        <v>44204.5</v>
      </c>
      <c r="N42" s="52" t="n">
        <v>1238451210.19</v>
      </c>
      <c r="O42" s="53" t="n">
        <f aca="false">ROUND(N42/1000,1)</f>
        <v>1238451.2</v>
      </c>
      <c r="P42" s="51" t="n">
        <f aca="false">O42-K42</f>
        <v>1238451.2</v>
      </c>
      <c r="Q42" s="52" t="n">
        <v>172950761.66</v>
      </c>
      <c r="R42" s="54" t="n">
        <f aca="false">ROUND(Q42/1000,1)</f>
        <v>172950.8</v>
      </c>
    </row>
    <row r="43" customFormat="false" ht="15" hidden="false" customHeight="true" outlineLevel="0" collapsed="false">
      <c r="A43" s="44" t="s">
        <v>77</v>
      </c>
      <c r="B43" s="58" t="s">
        <v>78</v>
      </c>
      <c r="C43" s="27" t="n">
        <v>541137.8</v>
      </c>
      <c r="D43" s="27" t="n">
        <v>271837.6</v>
      </c>
      <c r="E43" s="46" t="n">
        <f aca="false">D43/C43*100</f>
        <v>50.2344504486658</v>
      </c>
      <c r="F43" s="56"/>
      <c r="G43" s="28"/>
      <c r="H43" s="48"/>
      <c r="I43" s="56"/>
      <c r="J43" s="49" t="n">
        <v>492902.7</v>
      </c>
      <c r="K43" s="49"/>
      <c r="L43" s="50" t="n">
        <f aca="false">C43-K43</f>
        <v>541137.8</v>
      </c>
      <c r="M43" s="51" t="n">
        <f aca="false">O43-J43</f>
        <v>23700</v>
      </c>
      <c r="N43" s="52" t="n">
        <v>516602749</v>
      </c>
      <c r="O43" s="53" t="n">
        <f aca="false">ROUND(N43/1000,1)</f>
        <v>516602.7</v>
      </c>
      <c r="P43" s="51" t="n">
        <f aca="false">O43-K43</f>
        <v>516602.7</v>
      </c>
      <c r="Q43" s="52" t="n">
        <v>129487597.47</v>
      </c>
      <c r="R43" s="54" t="n">
        <f aca="false">ROUND(Q43/1000,1)</f>
        <v>129487.6</v>
      </c>
    </row>
    <row r="44" customFormat="false" ht="14.25" hidden="false" customHeight="true" outlineLevel="0" collapsed="false">
      <c r="A44" s="44" t="s">
        <v>79</v>
      </c>
      <c r="B44" s="58" t="s">
        <v>80</v>
      </c>
      <c r="C44" s="27" t="n">
        <v>93492.6</v>
      </c>
      <c r="D44" s="27" t="n">
        <v>48493</v>
      </c>
      <c r="E44" s="46" t="n">
        <f aca="false">D44/C44*100</f>
        <v>51.8682762058174</v>
      </c>
      <c r="F44" s="56"/>
      <c r="G44" s="28"/>
      <c r="H44" s="48"/>
      <c r="I44" s="56"/>
      <c r="J44" s="49" t="n">
        <v>93349.4</v>
      </c>
      <c r="K44" s="49"/>
      <c r="L44" s="50" t="n">
        <f aca="false">C44-K44</f>
        <v>93492.6</v>
      </c>
      <c r="M44" s="51" t="n">
        <f aca="false">O44-J44</f>
        <v>0</v>
      </c>
      <c r="N44" s="52" t="n">
        <v>93349400</v>
      </c>
      <c r="O44" s="53" t="n">
        <f aca="false">ROUND(N44/1000,1)</f>
        <v>93349.4</v>
      </c>
      <c r="P44" s="51" t="n">
        <f aca="false">O44-K44</f>
        <v>93349.4</v>
      </c>
      <c r="Q44" s="52" t="n">
        <v>20550000</v>
      </c>
      <c r="R44" s="54" t="n">
        <f aca="false">ROUND(Q44/1000,1)</f>
        <v>20550</v>
      </c>
    </row>
    <row r="45" customFormat="false" ht="30" hidden="false" customHeight="true" outlineLevel="0" collapsed="false">
      <c r="A45" s="44" t="s">
        <v>81</v>
      </c>
      <c r="B45" s="58" t="s">
        <v>82</v>
      </c>
      <c r="C45" s="27" t="n">
        <v>425603.9</v>
      </c>
      <c r="D45" s="27" t="n">
        <v>175911.1</v>
      </c>
      <c r="E45" s="46" t="n">
        <f aca="false">D45/C45*100</f>
        <v>41.3321165525034</v>
      </c>
      <c r="F45" s="56"/>
      <c r="G45" s="28"/>
      <c r="H45" s="48"/>
      <c r="I45" s="56"/>
      <c r="J45" s="49" t="n">
        <v>425603.9</v>
      </c>
      <c r="K45" s="49"/>
      <c r="L45" s="50" t="n">
        <f aca="false">C45-K45</f>
        <v>425603.9</v>
      </c>
      <c r="M45" s="51" t="n">
        <f aca="false">O45-J45</f>
        <v>0</v>
      </c>
      <c r="N45" s="52" t="n">
        <v>425603900</v>
      </c>
      <c r="O45" s="53" t="n">
        <f aca="false">ROUND(N45/1000,1)</f>
        <v>425603.9</v>
      </c>
      <c r="P45" s="51" t="n">
        <f aca="false">O45-K45</f>
        <v>425603.9</v>
      </c>
      <c r="Q45" s="52" t="n">
        <v>80179236.42</v>
      </c>
      <c r="R45" s="54" t="n">
        <f aca="false">ROUND(Q45/1000,1)</f>
        <v>80179.2</v>
      </c>
    </row>
    <row r="46" customFormat="false" ht="15.75" hidden="false" customHeight="false" outlineLevel="0" collapsed="false">
      <c r="A46" s="59"/>
      <c r="B46" s="60" t="s">
        <v>83</v>
      </c>
      <c r="C46" s="61" t="n">
        <f aca="false">SUM(C35:C45)</f>
        <v>25358001.8</v>
      </c>
      <c r="D46" s="61" t="n">
        <f aca="false">SUM(D35:D45)</f>
        <v>11603794.4</v>
      </c>
      <c r="E46" s="46" t="n">
        <f aca="false">D46/C46*100</f>
        <v>45.7598926426451</v>
      </c>
      <c r="G46" s="62" t="n">
        <f aca="false">C33-C46</f>
        <v>-3475818</v>
      </c>
      <c r="H46" s="62" t="n">
        <f aca="false">D33-D46</f>
        <v>-99583.0000000019</v>
      </c>
      <c r="I46" s="63"/>
      <c r="J46" s="49" t="n">
        <v>23111821.7</v>
      </c>
      <c r="K46" s="49"/>
      <c r="L46" s="50" t="n">
        <f aca="false">C46-K46</f>
        <v>25358001.8</v>
      </c>
      <c r="M46" s="51" t="n">
        <f aca="false">O46-J46</f>
        <v>1891563</v>
      </c>
      <c r="N46" s="64" t="n">
        <v>25003384747.76</v>
      </c>
      <c r="O46" s="53" t="n">
        <f aca="false">ROUND(N46/1000,1)</f>
        <v>25003384.7</v>
      </c>
      <c r="P46" s="51" t="n">
        <f aca="false">O46-K46</f>
        <v>25003384.7</v>
      </c>
      <c r="Q46" s="64" t="n">
        <v>4516694011.39</v>
      </c>
      <c r="R46" s="54" t="n">
        <f aca="false">ROUND(Q46/1000,1)</f>
        <v>4516694</v>
      </c>
    </row>
    <row r="47" customFormat="false" ht="60" hidden="false" customHeight="false" outlineLevel="0" collapsed="false">
      <c r="A47" s="65"/>
      <c r="B47" s="58" t="s">
        <v>84</v>
      </c>
      <c r="C47" s="66" t="n">
        <f aca="false">-1229637.9</f>
        <v>-1229637.9</v>
      </c>
      <c r="D47" s="66" t="n">
        <f aca="false">D33-D46</f>
        <v>-99583.0000000019</v>
      </c>
      <c r="E47" s="67"/>
      <c r="G47" s="68" t="n">
        <v>-3121200.9</v>
      </c>
      <c r="H47" s="68" t="n">
        <v>74928.2</v>
      </c>
      <c r="I47" s="63" t="s">
        <v>85</v>
      </c>
      <c r="J47" s="69"/>
      <c r="K47" s="69"/>
      <c r="L47" s="5"/>
      <c r="M47" s="5"/>
      <c r="O47" s="43"/>
      <c r="R47" s="43"/>
    </row>
    <row r="48" customFormat="false" ht="12.75" hidden="false" customHeight="true" outlineLevel="0" collapsed="false">
      <c r="B48" s="70"/>
      <c r="C48" s="71"/>
      <c r="G48" s="72" t="n">
        <f aca="false">G46-G47</f>
        <v>-354617.1</v>
      </c>
      <c r="H48" s="72" t="n">
        <f aca="false">H46-H47</f>
        <v>-174511.200000002</v>
      </c>
      <c r="I48" s="73" t="s">
        <v>86</v>
      </c>
      <c r="J48" s="69"/>
      <c r="K48" s="69"/>
      <c r="L48" s="5"/>
      <c r="M48" s="5"/>
      <c r="O48" s="43"/>
    </row>
    <row r="49" customFormat="false" ht="53.25" hidden="false" customHeight="true" outlineLevel="0" collapsed="false">
      <c r="A49" s="74" t="s">
        <v>87</v>
      </c>
      <c r="B49" s="74"/>
      <c r="C49" s="74"/>
      <c r="D49" s="74"/>
      <c r="E49" s="74"/>
      <c r="G49" s="75" t="n">
        <f aca="false">C47-G47</f>
        <v>1891563</v>
      </c>
      <c r="H49" s="75" t="n">
        <f aca="false">D47-H47</f>
        <v>-174511.200000002</v>
      </c>
      <c r="I49" s="76" t="s">
        <v>88</v>
      </c>
      <c r="J49" s="69"/>
      <c r="K49" s="69"/>
      <c r="L49" s="5"/>
      <c r="M49" s="5"/>
      <c r="O49" s="43"/>
    </row>
    <row r="50" customFormat="false" ht="15" hidden="false" customHeight="true" outlineLevel="0" collapsed="false">
      <c r="A50" s="77" t="s">
        <v>89</v>
      </c>
      <c r="B50" s="77"/>
      <c r="C50" s="77"/>
      <c r="D50" s="77"/>
      <c r="E50" s="77"/>
    </row>
    <row r="51" customFormat="false" ht="18.75" hidden="false" customHeight="false" outlineLevel="0" collapsed="false">
      <c r="A51" s="78"/>
      <c r="B51" s="78"/>
    </row>
  </sheetData>
  <mergeCells count="14">
    <mergeCell ref="B1:E1"/>
    <mergeCell ref="B2:E2"/>
    <mergeCell ref="B3:E3"/>
    <mergeCell ref="B4:E4"/>
    <mergeCell ref="A6:E6"/>
    <mergeCell ref="A8:A9"/>
    <mergeCell ref="B8:B9"/>
    <mergeCell ref="C8:C9"/>
    <mergeCell ref="D8:D9"/>
    <mergeCell ref="E8:E9"/>
    <mergeCell ref="J32:J34"/>
    <mergeCell ref="K32:K34"/>
    <mergeCell ref="A49:E49"/>
    <mergeCell ref="A50:E50"/>
  </mergeCells>
  <printOptions headings="false" gridLines="false" gridLinesSet="true" horizontalCentered="false" verticalCentered="false"/>
  <pageMargins left="1.18125" right="0.39375" top="0.7875" bottom="0.433333333333333" header="0.4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27:15Z</dcterms:created>
  <dc:creator>User</dc:creator>
  <dc:description/>
  <dc:language>en-US</dc:language>
  <cp:lastModifiedBy>YudinaYS</cp:lastModifiedBy>
  <cp:lastPrinted>2024-07-11T07:11:23Z</cp:lastPrinted>
  <dcterms:modified xsi:type="dcterms:W3CDTF">2024-07-19T07:15:36Z</dcterms:modified>
  <cp:revision>0</cp:revision>
  <dc:subject/>
  <dc:title/>
</cp:coreProperties>
</file>